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6-06-2025" sheetId="2" state="visible" r:id="rId3"/>
    <sheet name="13-06-2025" sheetId="3" state="visible" r:id="rId4"/>
  </sheets>
  <definedNames>
    <definedName function="false" hidden="false" localSheetId="2" name="_xlnm.Print_Area" vbProcedure="false">'13-06-2025'!$A$1:$Y$47</definedName>
    <definedName function="false" hidden="false" localSheetId="1" name="_xlnm.Print_Area" vbProcedure="false">'1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</v>
      </c>
      <c r="D10" s="4" t="n">
        <v>34.1</v>
      </c>
      <c r="E10" s="4" t="s">
        <v>2</v>
      </c>
      <c r="F10" s="4" t="n">
        <v>33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31</v>
      </c>
      <c r="M10" s="4" t="s">
        <v>2</v>
      </c>
      <c r="N10" s="4" t="n">
        <v>33.92</v>
      </c>
      <c r="O10" s="4" t="n">
        <v>33.42</v>
      </c>
      <c r="P10" s="4" t="n">
        <v>34</v>
      </c>
      <c r="Q10" s="4" t="s">
        <v>2</v>
      </c>
      <c r="R10" s="4" t="s">
        <v>2</v>
      </c>
      <c r="S10" s="4" t="s">
        <v>2</v>
      </c>
      <c r="T10" s="4" t="n">
        <v>34.1</v>
      </c>
      <c r="U10" s="4" t="n">
        <v>33.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4</v>
      </c>
      <c r="D11" s="4" t="n">
        <v>34.1</v>
      </c>
      <c r="E11" s="4" t="s">
        <v>2</v>
      </c>
      <c r="F11" s="4" t="n">
        <v>33.7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3.5</v>
      </c>
      <c r="L11" s="4" t="n">
        <v>33.5</v>
      </c>
      <c r="M11" s="4" t="s">
        <v>2</v>
      </c>
      <c r="N11" s="4" t="n">
        <v>33.92</v>
      </c>
      <c r="O11" s="4" t="n">
        <v>33.42</v>
      </c>
      <c r="P11" s="4" t="n">
        <v>34</v>
      </c>
      <c r="Q11" s="4" t="s">
        <v>2</v>
      </c>
      <c r="R11" s="4" t="s">
        <v>2</v>
      </c>
      <c r="S11" s="4" t="s">
        <v>2</v>
      </c>
      <c r="T11" s="4" t="n">
        <v>34.1</v>
      </c>
      <c r="U11" s="4" t="n">
        <v>34</v>
      </c>
      <c r="V11" s="4" t="s">
        <v>2</v>
      </c>
      <c r="W11" s="5" t="n">
        <v>33.62</v>
      </c>
      <c r="X11" s="6" t="n">
        <v>33.67</v>
      </c>
      <c r="Y11" s="7" t="n">
        <v>-0.1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4.51</v>
      </c>
      <c r="D12" s="4" t="n">
        <v>34.1</v>
      </c>
      <c r="E12" s="4" t="s">
        <v>2</v>
      </c>
      <c r="F12" s="4" t="n">
        <v>3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4.1</v>
      </c>
      <c r="L12" s="4" t="n">
        <v>36</v>
      </c>
      <c r="M12" s="4" t="s">
        <v>2</v>
      </c>
      <c r="N12" s="4" t="n">
        <v>34</v>
      </c>
      <c r="O12" s="4" t="n">
        <v>34</v>
      </c>
      <c r="P12" s="4" t="n">
        <v>34</v>
      </c>
      <c r="Q12" s="4" t="s">
        <v>2</v>
      </c>
      <c r="R12" s="4" t="s">
        <v>2</v>
      </c>
      <c r="S12" s="4" t="s">
        <v>2</v>
      </c>
      <c r="T12" s="4" t="n">
        <v>34.1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18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190</v>
      </c>
      <c r="S13" s="4" t="n">
        <v>17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3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9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9.51</v>
      </c>
      <c r="X14" s="6" t="n">
        <v>194.42</v>
      </c>
      <c r="Y14" s="7" t="n">
        <v>-2.5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3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190</v>
      </c>
      <c r="S15" s="4" t="n">
        <v>23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2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5</v>
      </c>
      <c r="S16" s="4" t="n">
        <v>14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30</v>
      </c>
      <c r="J17" s="4" t="n">
        <v>130</v>
      </c>
      <c r="K17" s="4" t="n">
        <v>12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5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0.52</v>
      </c>
      <c r="X17" s="6" t="n">
        <v>130.52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40</v>
      </c>
      <c r="J18" s="4" t="n">
        <v>130</v>
      </c>
      <c r="K18" s="4" t="n">
        <v>12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5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2</v>
      </c>
      <c r="D19" s="4" t="n">
        <v>52</v>
      </c>
      <c r="E19" s="4" t="n">
        <v>52</v>
      </c>
      <c r="F19" s="4" t="n">
        <v>52</v>
      </c>
      <c r="G19" s="4" t="n">
        <v>54</v>
      </c>
      <c r="H19" s="4" t="n">
        <v>52</v>
      </c>
      <c r="I19" s="4" t="n">
        <v>52</v>
      </c>
      <c r="J19" s="4" t="n">
        <v>53</v>
      </c>
      <c r="K19" s="4" t="n">
        <v>52</v>
      </c>
      <c r="L19" s="4" t="n">
        <v>52</v>
      </c>
      <c r="M19" s="4" t="n">
        <v>52</v>
      </c>
      <c r="N19" s="4" t="n">
        <v>52</v>
      </c>
      <c r="O19" s="4" t="n">
        <v>52</v>
      </c>
      <c r="P19" s="4" t="n">
        <v>52</v>
      </c>
      <c r="Q19" s="4" t="n">
        <v>54.8</v>
      </c>
      <c r="R19" s="4" t="n">
        <v>52.7</v>
      </c>
      <c r="S19" s="4" t="n">
        <v>53.4</v>
      </c>
      <c r="T19" s="4" t="n">
        <v>52</v>
      </c>
      <c r="U19" s="4" t="n">
        <v>52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2</v>
      </c>
      <c r="D20" s="4" t="n">
        <v>52</v>
      </c>
      <c r="E20" s="4" t="n">
        <v>52</v>
      </c>
      <c r="F20" s="4" t="n">
        <v>52</v>
      </c>
      <c r="G20" s="4" t="n">
        <v>57</v>
      </c>
      <c r="H20" s="4" t="n">
        <v>58</v>
      </c>
      <c r="I20" s="4" t="n">
        <v>53.8</v>
      </c>
      <c r="J20" s="4" t="n">
        <v>54</v>
      </c>
      <c r="K20" s="4" t="n">
        <v>52</v>
      </c>
      <c r="L20" s="4" t="n">
        <v>52</v>
      </c>
      <c r="M20" s="4" t="n">
        <v>58</v>
      </c>
      <c r="N20" s="4" t="n">
        <v>52</v>
      </c>
      <c r="O20" s="4" t="n">
        <v>52</v>
      </c>
      <c r="P20" s="4" t="n">
        <v>52</v>
      </c>
      <c r="Q20" s="4" t="n">
        <v>59</v>
      </c>
      <c r="R20" s="4" t="n">
        <v>52.7</v>
      </c>
      <c r="S20" s="4" t="n">
        <v>53.4</v>
      </c>
      <c r="T20" s="4" t="n">
        <v>52</v>
      </c>
      <c r="U20" s="4" t="n">
        <v>52</v>
      </c>
      <c r="V20" s="4" t="n">
        <v>59</v>
      </c>
      <c r="W20" s="5" t="n">
        <v>53.08</v>
      </c>
      <c r="X20" s="6" t="n">
        <v>53.22</v>
      </c>
      <c r="Y20" s="7" t="n">
        <v>-0.2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2</v>
      </c>
      <c r="D21" s="4" t="n">
        <v>52</v>
      </c>
      <c r="E21" s="4" t="n">
        <v>52</v>
      </c>
      <c r="F21" s="4" t="n">
        <v>52</v>
      </c>
      <c r="G21" s="4" t="n">
        <v>60</v>
      </c>
      <c r="H21" s="4" t="n">
        <v>60</v>
      </c>
      <c r="I21" s="4" t="n">
        <v>54.2</v>
      </c>
      <c r="J21" s="4" t="n">
        <v>55</v>
      </c>
      <c r="K21" s="4" t="n">
        <v>52.4</v>
      </c>
      <c r="L21" s="4" t="n">
        <v>52</v>
      </c>
      <c r="M21" s="4" t="n">
        <v>59</v>
      </c>
      <c r="N21" s="4" t="n">
        <v>52</v>
      </c>
      <c r="O21" s="4" t="n">
        <v>52</v>
      </c>
      <c r="P21" s="4" t="n">
        <v>52</v>
      </c>
      <c r="Q21" s="4" t="n">
        <v>62</v>
      </c>
      <c r="R21" s="4" t="n">
        <v>52.7</v>
      </c>
      <c r="S21" s="4" t="n">
        <v>54</v>
      </c>
      <c r="T21" s="4" t="n">
        <v>52</v>
      </c>
      <c r="U21" s="4" t="n">
        <v>52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7</v>
      </c>
      <c r="D22" s="4" t="n">
        <v>117</v>
      </c>
      <c r="E22" s="4" t="n">
        <v>117</v>
      </c>
      <c r="F22" s="4" t="n">
        <v>117</v>
      </c>
      <c r="G22" s="4" t="n">
        <v>123</v>
      </c>
      <c r="H22" s="4" t="n">
        <v>117</v>
      </c>
      <c r="I22" s="4" t="n">
        <v>118.7</v>
      </c>
      <c r="J22" s="4" t="n">
        <v>121</v>
      </c>
      <c r="K22" s="4" t="n">
        <v>117</v>
      </c>
      <c r="L22" s="4" t="n">
        <v>117</v>
      </c>
      <c r="M22" s="4" t="n">
        <v>116</v>
      </c>
      <c r="N22" s="4" t="n">
        <v>117</v>
      </c>
      <c r="O22" s="4" t="n">
        <v>117</v>
      </c>
      <c r="P22" s="4" t="n">
        <v>117</v>
      </c>
      <c r="Q22" s="4" t="n">
        <v>120</v>
      </c>
      <c r="R22" s="4" t="n">
        <v>118.3</v>
      </c>
      <c r="S22" s="4" t="n">
        <v>119.2</v>
      </c>
      <c r="T22" s="4" t="n">
        <v>117</v>
      </c>
      <c r="U22" s="4" t="n">
        <v>117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7</v>
      </c>
      <c r="D23" s="4" t="n">
        <v>117</v>
      </c>
      <c r="E23" s="4" t="n">
        <v>117</v>
      </c>
      <c r="F23" s="4" t="n">
        <v>117</v>
      </c>
      <c r="G23" s="4" t="n">
        <v>125.5</v>
      </c>
      <c r="H23" s="4" t="n">
        <v>121</v>
      </c>
      <c r="I23" s="4" t="n">
        <v>119.7</v>
      </c>
      <c r="J23" s="4" t="n">
        <v>122</v>
      </c>
      <c r="K23" s="4" t="n">
        <v>117</v>
      </c>
      <c r="L23" s="4" t="n">
        <v>117</v>
      </c>
      <c r="M23" s="4" t="n">
        <v>121.5</v>
      </c>
      <c r="N23" s="4" t="n">
        <v>117</v>
      </c>
      <c r="O23" s="4" t="n">
        <v>117</v>
      </c>
      <c r="P23" s="4" t="n">
        <v>117</v>
      </c>
      <c r="Q23" s="4" t="n">
        <v>120</v>
      </c>
      <c r="R23" s="4" t="n">
        <v>118.3</v>
      </c>
      <c r="S23" s="4" t="n">
        <v>119.2</v>
      </c>
      <c r="T23" s="4" t="n">
        <v>117</v>
      </c>
      <c r="U23" s="4" t="n">
        <v>117</v>
      </c>
      <c r="V23" s="4" t="n">
        <v>123</v>
      </c>
      <c r="W23" s="5" t="n">
        <v>118.51</v>
      </c>
      <c r="X23" s="6" t="n">
        <v>117.57</v>
      </c>
      <c r="Y23" s="7" t="n">
        <v>0.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7</v>
      </c>
      <c r="F24" s="4" t="n">
        <v>117</v>
      </c>
      <c r="G24" s="4" t="n">
        <v>128</v>
      </c>
      <c r="H24" s="4" t="n">
        <v>122</v>
      </c>
      <c r="I24" s="4" t="n">
        <v>120.8</v>
      </c>
      <c r="J24" s="4" t="n">
        <v>124</v>
      </c>
      <c r="K24" s="4" t="n">
        <v>117.3</v>
      </c>
      <c r="L24" s="4" t="n">
        <v>117</v>
      </c>
      <c r="M24" s="4" t="n">
        <v>122</v>
      </c>
      <c r="N24" s="4" t="n">
        <v>117</v>
      </c>
      <c r="O24" s="4" t="n">
        <v>117</v>
      </c>
      <c r="P24" s="4" t="n">
        <v>117</v>
      </c>
      <c r="Q24" s="4" t="n">
        <v>122</v>
      </c>
      <c r="R24" s="4" t="n">
        <v>118.3</v>
      </c>
      <c r="S24" s="4" t="n">
        <v>123</v>
      </c>
      <c r="T24" s="4" t="n">
        <v>117</v>
      </c>
      <c r="U24" s="4" t="n">
        <v>117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80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9</v>
      </c>
      <c r="X26" s="6" t="n">
        <v>79.39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80</v>
      </c>
      <c r="F28" s="4" t="n">
        <v>302</v>
      </c>
      <c r="G28" s="4" t="n">
        <v>302</v>
      </c>
      <c r="H28" s="4" t="n">
        <v>300</v>
      </c>
      <c r="I28" s="4" t="n">
        <v>300</v>
      </c>
      <c r="J28" s="4" t="n">
        <v>300</v>
      </c>
      <c r="K28" s="4" t="n">
        <v>300</v>
      </c>
      <c r="L28" s="4" t="n">
        <v>310</v>
      </c>
      <c r="M28" s="4" t="n">
        <v>305</v>
      </c>
      <c r="N28" s="4" t="n">
        <v>315</v>
      </c>
      <c r="O28" s="4" t="s">
        <v>10</v>
      </c>
      <c r="P28" s="4" t="n">
        <v>310</v>
      </c>
      <c r="Q28" s="4" t="n">
        <v>318</v>
      </c>
      <c r="R28" s="4" t="n">
        <v>312</v>
      </c>
      <c r="S28" s="4" t="n">
        <v>305</v>
      </c>
      <c r="T28" s="4" t="n">
        <v>300</v>
      </c>
      <c r="U28" s="4" t="n">
        <v>295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1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15</v>
      </c>
      <c r="E29" s="4" t="n">
        <v>300</v>
      </c>
      <c r="F29" s="4" t="n">
        <v>305</v>
      </c>
      <c r="G29" s="4" t="n">
        <v>303</v>
      </c>
      <c r="H29" s="4" t="n">
        <v>300</v>
      </c>
      <c r="I29" s="4" t="n">
        <v>305</v>
      </c>
      <c r="J29" s="4" t="n">
        <v>310</v>
      </c>
      <c r="K29" s="4" t="n">
        <v>300</v>
      </c>
      <c r="L29" s="4" t="n">
        <v>310</v>
      </c>
      <c r="M29" s="4" t="n">
        <v>305</v>
      </c>
      <c r="N29" s="4" t="n">
        <v>315</v>
      </c>
      <c r="O29" s="4" t="s">
        <v>10</v>
      </c>
      <c r="P29" s="4" t="n">
        <v>310</v>
      </c>
      <c r="Q29" s="4" t="n">
        <v>315</v>
      </c>
      <c r="R29" s="4" t="n">
        <v>312</v>
      </c>
      <c r="S29" s="4" t="n">
        <v>310</v>
      </c>
      <c r="T29" s="4" t="n">
        <v>300</v>
      </c>
      <c r="U29" s="4" t="n">
        <v>315</v>
      </c>
      <c r="V29" s="4" t="n">
        <v>310</v>
      </c>
      <c r="W29" s="5" t="n">
        <v>309.16</v>
      </c>
      <c r="X29" s="6" t="n">
        <v>309.13</v>
      </c>
      <c r="Y29" s="7" t="n">
        <v>0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1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8</v>
      </c>
      <c r="G30" s="4" t="n">
        <v>305</v>
      </c>
      <c r="H30" s="4" t="n">
        <v>300</v>
      </c>
      <c r="I30" s="4" t="n">
        <v>310</v>
      </c>
      <c r="J30" s="4" t="n">
        <v>310</v>
      </c>
      <c r="K30" s="4" t="n">
        <v>305</v>
      </c>
      <c r="L30" s="4" t="n">
        <v>310</v>
      </c>
      <c r="M30" s="4" t="n">
        <v>310</v>
      </c>
      <c r="N30" s="4" t="n">
        <v>320</v>
      </c>
      <c r="O30" s="4" t="s">
        <v>10</v>
      </c>
      <c r="P30" s="4" t="n">
        <v>310</v>
      </c>
      <c r="Q30" s="4" t="n">
        <v>320</v>
      </c>
      <c r="R30" s="4" t="n">
        <v>312</v>
      </c>
      <c r="S30" s="4" t="n">
        <v>310</v>
      </c>
      <c r="T30" s="4" t="n">
        <v>300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</v>
      </c>
      <c r="E37" s="4" t="s">
        <v>2</v>
      </c>
      <c r="F37" s="4" t="n">
        <v>8.18</v>
      </c>
      <c r="G37" s="4" t="s">
        <v>2</v>
      </c>
      <c r="H37" s="4" t="s">
        <v>2</v>
      </c>
      <c r="I37" s="4" t="n">
        <v>8.3</v>
      </c>
      <c r="J37" s="4" t="n">
        <v>8.55</v>
      </c>
      <c r="K37" s="4" t="n">
        <v>8</v>
      </c>
      <c r="L37" s="4" t="n">
        <v>8.45</v>
      </c>
      <c r="M37" s="4" t="n">
        <v>6</v>
      </c>
      <c r="N37" s="4" t="s">
        <v>10</v>
      </c>
      <c r="O37" s="4" t="s">
        <v>10</v>
      </c>
      <c r="P37" s="4" t="s">
        <v>2</v>
      </c>
      <c r="Q37" s="4" t="n">
        <v>8</v>
      </c>
      <c r="R37" s="4" t="n">
        <v>7.78</v>
      </c>
      <c r="S37" s="4" t="n">
        <v>7.85</v>
      </c>
      <c r="T37" s="4" t="s">
        <v>2</v>
      </c>
      <c r="U37" s="4" t="n">
        <v>8.1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8.2</v>
      </c>
      <c r="G38" s="4" t="s">
        <v>2</v>
      </c>
      <c r="H38" s="4" t="s">
        <v>2</v>
      </c>
      <c r="I38" s="4" t="n">
        <v>8.45</v>
      </c>
      <c r="J38" s="4" t="n">
        <v>8.55</v>
      </c>
      <c r="K38" s="4" t="n">
        <v>8</v>
      </c>
      <c r="L38" s="4" t="n">
        <v>8.45</v>
      </c>
      <c r="M38" s="4" t="n">
        <v>7.5</v>
      </c>
      <c r="N38" s="4" t="s">
        <v>10</v>
      </c>
      <c r="O38" s="4" t="s">
        <v>10</v>
      </c>
      <c r="P38" s="4" t="s">
        <v>2</v>
      </c>
      <c r="Q38" s="4" t="n">
        <v>8</v>
      </c>
      <c r="R38" s="4" t="n">
        <v>7.78</v>
      </c>
      <c r="S38" s="4" t="n">
        <v>7.85</v>
      </c>
      <c r="T38" s="4" t="s">
        <v>2</v>
      </c>
      <c r="U38" s="4" t="n">
        <v>8.1</v>
      </c>
      <c r="V38" s="4" t="n">
        <v>8</v>
      </c>
      <c r="W38" s="5" t="n">
        <v>8.21</v>
      </c>
      <c r="X38" s="6" t="n">
        <v>8.16</v>
      </c>
      <c r="Y38" s="7" t="n">
        <v>0.61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22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</v>
      </c>
      <c r="L39" s="4" t="n">
        <v>8.45</v>
      </c>
      <c r="M39" s="4" t="n">
        <v>7.8</v>
      </c>
      <c r="N39" s="4" t="s">
        <v>10</v>
      </c>
      <c r="O39" s="4" t="s">
        <v>10</v>
      </c>
      <c r="P39" s="4" t="s">
        <v>2</v>
      </c>
      <c r="Q39" s="4" t="n">
        <v>8</v>
      </c>
      <c r="R39" s="4" t="n">
        <v>7.78</v>
      </c>
      <c r="S39" s="4" t="n">
        <v>7.9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5</v>
      </c>
      <c r="F40" s="4" t="n">
        <v>275</v>
      </c>
      <c r="G40" s="4" t="n">
        <v>272</v>
      </c>
      <c r="H40" s="4" t="n">
        <v>260</v>
      </c>
      <c r="I40" s="4" t="n">
        <v>270</v>
      </c>
      <c r="J40" s="4" t="n">
        <v>260</v>
      </c>
      <c r="K40" s="4" t="n">
        <v>265</v>
      </c>
      <c r="L40" s="4" t="n">
        <v>300</v>
      </c>
      <c r="M40" s="4" t="n">
        <v>270</v>
      </c>
      <c r="N40" s="4" t="n">
        <v>285</v>
      </c>
      <c r="O40" s="4" t="s">
        <v>10</v>
      </c>
      <c r="P40" s="4" t="n">
        <v>280</v>
      </c>
      <c r="Q40" s="4" t="n">
        <v>270</v>
      </c>
      <c r="R40" s="4" t="n">
        <v>285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290</v>
      </c>
      <c r="E41" s="4" t="n">
        <v>275</v>
      </c>
      <c r="F41" s="4" t="n">
        <v>277</v>
      </c>
      <c r="G41" s="4" t="n">
        <v>273</v>
      </c>
      <c r="H41" s="4" t="n">
        <v>265</v>
      </c>
      <c r="I41" s="4" t="n">
        <v>275</v>
      </c>
      <c r="J41" s="4" t="n">
        <v>270</v>
      </c>
      <c r="K41" s="4" t="n">
        <v>265</v>
      </c>
      <c r="L41" s="4" t="n">
        <v>300</v>
      </c>
      <c r="M41" s="4" t="n">
        <v>270</v>
      </c>
      <c r="N41" s="4" t="n">
        <v>285</v>
      </c>
      <c r="O41" s="4" t="s">
        <v>10</v>
      </c>
      <c r="P41" s="4" t="n">
        <v>280</v>
      </c>
      <c r="Q41" s="4" t="n">
        <v>270</v>
      </c>
      <c r="R41" s="4" t="n">
        <v>285</v>
      </c>
      <c r="S41" s="4" t="n">
        <v>280</v>
      </c>
      <c r="T41" s="4" t="n">
        <v>260</v>
      </c>
      <c r="U41" s="4" t="n">
        <v>275</v>
      </c>
      <c r="V41" s="4" t="n">
        <v>274</v>
      </c>
      <c r="W41" s="5" t="n">
        <v>277.22</v>
      </c>
      <c r="X41" s="6" t="n">
        <v>277.65</v>
      </c>
      <c r="Y41" s="7" t="n">
        <v>-0.15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5</v>
      </c>
      <c r="F42" s="4" t="n">
        <v>280</v>
      </c>
      <c r="G42" s="4" t="n">
        <v>275</v>
      </c>
      <c r="H42" s="4" t="n">
        <v>270</v>
      </c>
      <c r="I42" s="4" t="n">
        <v>280</v>
      </c>
      <c r="J42" s="4" t="n">
        <v>285</v>
      </c>
      <c r="K42" s="4" t="n">
        <v>270</v>
      </c>
      <c r="L42" s="4" t="n">
        <v>300</v>
      </c>
      <c r="M42" s="4" t="n">
        <v>278</v>
      </c>
      <c r="N42" s="4" t="n">
        <v>290</v>
      </c>
      <c r="O42" s="4" t="s">
        <v>10</v>
      </c>
      <c r="P42" s="4" t="n">
        <v>280</v>
      </c>
      <c r="Q42" s="4" t="n">
        <v>280</v>
      </c>
      <c r="R42" s="4" t="n">
        <v>285</v>
      </c>
      <c r="S42" s="4" t="n">
        <v>290</v>
      </c>
      <c r="T42" s="4" t="n">
        <v>260</v>
      </c>
      <c r="U42" s="4" t="n">
        <v>28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070</v>
      </c>
      <c r="D43" s="4" t="s">
        <v>2</v>
      </c>
      <c r="E43" s="4" t="s">
        <v>2</v>
      </c>
      <c r="F43" s="4" t="n">
        <v>203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050</v>
      </c>
      <c r="O43" s="4" t="n">
        <v>2000</v>
      </c>
      <c r="P43" s="4" t="n">
        <v>207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04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070</v>
      </c>
      <c r="D44" s="4" t="s">
        <v>2</v>
      </c>
      <c r="E44" s="4" t="s">
        <v>2</v>
      </c>
      <c r="F44" s="4" t="n">
        <v>20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10</v>
      </c>
      <c r="L44" s="4" t="n">
        <v>2175</v>
      </c>
      <c r="M44" s="4" t="s">
        <v>2</v>
      </c>
      <c r="N44" s="4" t="n">
        <v>2050</v>
      </c>
      <c r="O44" s="4" t="n">
        <v>2055</v>
      </c>
      <c r="P44" s="4" t="n">
        <v>207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128.79</v>
      </c>
      <c r="X44" s="6" t="n">
        <v>2128.79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21</v>
      </c>
      <c r="D45" s="4" t="s">
        <v>2</v>
      </c>
      <c r="E45" s="4" t="s">
        <v>2</v>
      </c>
      <c r="F45" s="4" t="n">
        <v>207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046</v>
      </c>
      <c r="L45" s="4" t="n">
        <v>2180</v>
      </c>
      <c r="M45" s="4" t="s">
        <v>2</v>
      </c>
      <c r="N45" s="4" t="n">
        <v>2055</v>
      </c>
      <c r="O45" s="4" t="n">
        <v>3070</v>
      </c>
      <c r="P45" s="4" t="n">
        <v>207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71.03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</v>
      </c>
      <c r="D9" s="57" t="n">
        <f aca="false">'base net'!D10</f>
        <v>34.1</v>
      </c>
      <c r="E9" s="57" t="str">
        <f aca="false">'base net'!E10</f>
        <v>\\\ </v>
      </c>
      <c r="F9" s="57" t="n">
        <f aca="false">'base net'!F10</f>
        <v>33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3.92</v>
      </c>
      <c r="O9" s="57" t="n">
        <f aca="false">'base net'!O10</f>
        <v>33.42</v>
      </c>
      <c r="P9" s="57" t="n">
        <f aca="false">'base net'!P10</f>
        <v>34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4.1</v>
      </c>
      <c r="U9" s="57" t="n">
        <f aca="false">'base net'!U10</f>
        <v>33.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4</v>
      </c>
      <c r="D10" s="57" t="n">
        <f aca="false">'base net'!D11</f>
        <v>34.1</v>
      </c>
      <c r="E10" s="57" t="str">
        <f aca="false">'base net'!E11</f>
        <v>\\\ </v>
      </c>
      <c r="F10" s="57" t="n">
        <f aca="false">'base net'!F11</f>
        <v>33.7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3.5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3.92</v>
      </c>
      <c r="O10" s="57" t="n">
        <f aca="false">'base net'!O11</f>
        <v>33.42</v>
      </c>
      <c r="P10" s="57" t="n">
        <f aca="false">'base net'!P11</f>
        <v>34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4.1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3.62</v>
      </c>
      <c r="X10" s="57" t="n">
        <f aca="false">'base net'!X11</f>
        <v>33.67</v>
      </c>
      <c r="Y10" s="57" t="n">
        <f aca="false">'base net'!Y11</f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4.51</v>
      </c>
      <c r="D11" s="59" t="n">
        <f aca="false">'base net'!D12</f>
        <v>34.1</v>
      </c>
      <c r="E11" s="59" t="str">
        <f aca="false">'base net'!E12</f>
        <v>\\\ </v>
      </c>
      <c r="F11" s="59" t="n">
        <f aca="false">'base net'!F12</f>
        <v>3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4.1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4</v>
      </c>
      <c r="O11" s="59" t="n">
        <f aca="false">'base net'!O12</f>
        <v>34</v>
      </c>
      <c r="P11" s="59" t="n">
        <f aca="false">'base net'!P12</f>
        <v>34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4.1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07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03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050</v>
      </c>
      <c r="O12" s="57" t="n">
        <f aca="false">'base net'!O43</f>
        <v>2000</v>
      </c>
      <c r="P12" s="57" t="n">
        <f aca="false">'base net'!P43</f>
        <v>207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04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07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0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1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050</v>
      </c>
      <c r="O13" s="57" t="n">
        <f aca="false">'base net'!O44</f>
        <v>2055</v>
      </c>
      <c r="P13" s="57" t="n">
        <f aca="false">'base net'!P44</f>
        <v>207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128.79</v>
      </c>
      <c r="X13" s="57" t="n">
        <f aca="false">'base net'!X44</f>
        <v>2128.79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2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07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046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055</v>
      </c>
      <c r="O14" s="59" t="n">
        <f aca="false">'base net'!O45</f>
        <v>3070</v>
      </c>
      <c r="P14" s="59" t="n">
        <f aca="false">'base net'!P45</f>
        <v>207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18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190</v>
      </c>
      <c r="S18" s="57" t="n">
        <f aca="false">'base net'!S13</f>
        <v>17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19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9.51</v>
      </c>
      <c r="X19" s="57" t="n">
        <f aca="false">'base net'!X14</f>
        <v>194.42</v>
      </c>
      <c r="Y19" s="57" t="n">
        <f aca="false">'base net'!Y14</f>
        <v>-2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3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190</v>
      </c>
      <c r="S20" s="59" t="n">
        <f aca="false">'base net'!S15</f>
        <v>23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2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5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5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0.52</v>
      </c>
      <c r="X22" s="57" t="n">
        <f aca="false">'base net'!X17</f>
        <v>130.52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5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71.03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2</v>
      </c>
      <c r="D27" s="57" t="n">
        <f aca="false">'base net'!D19</f>
        <v>52</v>
      </c>
      <c r="E27" s="57" t="n">
        <f aca="false">'base net'!E19</f>
        <v>52</v>
      </c>
      <c r="F27" s="57" t="n">
        <f aca="false">'base net'!F19</f>
        <v>52</v>
      </c>
      <c r="G27" s="57" t="n">
        <f aca="false">'base net'!G19</f>
        <v>54</v>
      </c>
      <c r="H27" s="57" t="n">
        <f aca="false">'base net'!H19</f>
        <v>52</v>
      </c>
      <c r="I27" s="57" t="n">
        <f aca="false">'base net'!I19</f>
        <v>52</v>
      </c>
      <c r="J27" s="57" t="n">
        <f aca="false">'base net'!J19</f>
        <v>53</v>
      </c>
      <c r="K27" s="57" t="n">
        <f aca="false">'base net'!K19</f>
        <v>52</v>
      </c>
      <c r="L27" s="57" t="n">
        <f aca="false">'base net'!L19</f>
        <v>52</v>
      </c>
      <c r="M27" s="57" t="n">
        <f aca="false">'base net'!M19</f>
        <v>52</v>
      </c>
      <c r="N27" s="57" t="n">
        <f aca="false">'base net'!N19</f>
        <v>52</v>
      </c>
      <c r="O27" s="57" t="n">
        <f aca="false">'base net'!O19</f>
        <v>52</v>
      </c>
      <c r="P27" s="57" t="n">
        <f aca="false">'base net'!P19</f>
        <v>52</v>
      </c>
      <c r="Q27" s="57" t="n">
        <f aca="false">'base net'!Q19</f>
        <v>54.8</v>
      </c>
      <c r="R27" s="57" t="n">
        <f aca="false">'base net'!R19</f>
        <v>52.7</v>
      </c>
      <c r="S27" s="57" t="n">
        <f aca="false">'base net'!S19</f>
        <v>53.4</v>
      </c>
      <c r="T27" s="57" t="n">
        <f aca="false">'base net'!T19</f>
        <v>52</v>
      </c>
      <c r="U27" s="57" t="n">
        <f aca="false">'base net'!U19</f>
        <v>52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2</v>
      </c>
      <c r="D28" s="57" t="n">
        <f aca="false">'base net'!D20</f>
        <v>52</v>
      </c>
      <c r="E28" s="57" t="n">
        <f aca="false">'base net'!E20</f>
        <v>52</v>
      </c>
      <c r="F28" s="57" t="n">
        <f aca="false">'base net'!F20</f>
        <v>52</v>
      </c>
      <c r="G28" s="57" t="n">
        <f aca="false">'base net'!G20</f>
        <v>57</v>
      </c>
      <c r="H28" s="57" t="n">
        <f aca="false">'base net'!H20</f>
        <v>58</v>
      </c>
      <c r="I28" s="57" t="n">
        <f aca="false">'base net'!I20</f>
        <v>53.8</v>
      </c>
      <c r="J28" s="57" t="n">
        <f aca="false">'base net'!J20</f>
        <v>54</v>
      </c>
      <c r="K28" s="57" t="n">
        <f aca="false">'base net'!K20</f>
        <v>52</v>
      </c>
      <c r="L28" s="57" t="n">
        <f aca="false">'base net'!L20</f>
        <v>52</v>
      </c>
      <c r="M28" s="57" t="n">
        <f aca="false">'base net'!M20</f>
        <v>58</v>
      </c>
      <c r="N28" s="57" t="n">
        <f aca="false">'base net'!N20</f>
        <v>52</v>
      </c>
      <c r="O28" s="57" t="n">
        <f aca="false">'base net'!O20</f>
        <v>52</v>
      </c>
      <c r="P28" s="57" t="n">
        <f aca="false">'base net'!P20</f>
        <v>52</v>
      </c>
      <c r="Q28" s="57" t="n">
        <f aca="false">'base net'!Q20</f>
        <v>59</v>
      </c>
      <c r="R28" s="57" t="n">
        <f aca="false">'base net'!R20</f>
        <v>52.7</v>
      </c>
      <c r="S28" s="57" t="n">
        <f aca="false">'base net'!S20</f>
        <v>53.4</v>
      </c>
      <c r="T28" s="57" t="n">
        <f aca="false">'base net'!T20</f>
        <v>52</v>
      </c>
      <c r="U28" s="57" t="n">
        <f aca="false">'base net'!U20</f>
        <v>52</v>
      </c>
      <c r="V28" s="57" t="n">
        <f aca="false">'base net'!V20</f>
        <v>59</v>
      </c>
      <c r="W28" s="57" t="n">
        <f aca="false">'base net'!W20</f>
        <v>53.08</v>
      </c>
      <c r="X28" s="57" t="n">
        <f aca="false">'base net'!X20</f>
        <v>53.22</v>
      </c>
      <c r="Y28" s="57" t="n">
        <f aca="false">'base net'!Y20</f>
        <v>-0.2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2</v>
      </c>
      <c r="D29" s="59" t="n">
        <f aca="false">'base net'!D21</f>
        <v>52</v>
      </c>
      <c r="E29" s="62" t="n">
        <f aca="false">'base net'!E21</f>
        <v>52</v>
      </c>
      <c r="F29" s="59" t="n">
        <f aca="false">'base net'!F21</f>
        <v>52</v>
      </c>
      <c r="G29" s="59" t="n">
        <f aca="false">'base net'!G21</f>
        <v>60</v>
      </c>
      <c r="H29" s="59" t="n">
        <f aca="false">'base net'!H21</f>
        <v>60</v>
      </c>
      <c r="I29" s="59" t="n">
        <f aca="false">'base net'!I21</f>
        <v>54.2</v>
      </c>
      <c r="J29" s="59" t="n">
        <f aca="false">'base net'!J21</f>
        <v>55</v>
      </c>
      <c r="K29" s="59" t="n">
        <f aca="false">'base net'!K21</f>
        <v>52.4</v>
      </c>
      <c r="L29" s="59" t="n">
        <f aca="false">'base net'!L21</f>
        <v>52</v>
      </c>
      <c r="M29" s="59" t="n">
        <f aca="false">'base net'!M21</f>
        <v>59</v>
      </c>
      <c r="N29" s="59" t="n">
        <f aca="false">'base net'!N21</f>
        <v>52</v>
      </c>
      <c r="O29" s="59" t="n">
        <f aca="false">'base net'!O21</f>
        <v>52</v>
      </c>
      <c r="P29" s="59" t="n">
        <f aca="false">'base net'!P21</f>
        <v>52</v>
      </c>
      <c r="Q29" s="59" t="n">
        <f aca="false">'base net'!Q21</f>
        <v>62</v>
      </c>
      <c r="R29" s="59" t="n">
        <f aca="false">'base net'!R21</f>
        <v>52.7</v>
      </c>
      <c r="S29" s="59" t="n">
        <f aca="false">'base net'!S21</f>
        <v>54</v>
      </c>
      <c r="T29" s="59" t="n">
        <f aca="false">'base net'!T21</f>
        <v>52</v>
      </c>
      <c r="U29" s="59" t="n">
        <f aca="false">'base net'!U21</f>
        <v>52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7</v>
      </c>
      <c r="D30" s="57" t="n">
        <f aca="false">'base net'!D22</f>
        <v>117</v>
      </c>
      <c r="E30" s="57" t="n">
        <f aca="false">'base net'!E22</f>
        <v>117</v>
      </c>
      <c r="F30" s="57" t="n">
        <f aca="false">'base net'!F22</f>
        <v>117</v>
      </c>
      <c r="G30" s="57" t="n">
        <f aca="false">'base net'!G22</f>
        <v>123</v>
      </c>
      <c r="H30" s="57" t="n">
        <f aca="false">'base net'!H22</f>
        <v>117</v>
      </c>
      <c r="I30" s="57" t="n">
        <f aca="false">'base net'!I22</f>
        <v>118.7</v>
      </c>
      <c r="J30" s="57" t="n">
        <f aca="false">'base net'!J22</f>
        <v>121</v>
      </c>
      <c r="K30" s="57" t="n">
        <f aca="false">'base net'!K22</f>
        <v>117</v>
      </c>
      <c r="L30" s="57" t="n">
        <f aca="false">'base net'!L22</f>
        <v>117</v>
      </c>
      <c r="M30" s="57" t="n">
        <f aca="false">'base net'!M22</f>
        <v>116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n">
        <f aca="false">'base net'!U22</f>
        <v>117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7</v>
      </c>
      <c r="D31" s="57" t="n">
        <f aca="false">'base net'!D23</f>
        <v>117</v>
      </c>
      <c r="E31" s="57" t="n">
        <f aca="false">'base net'!E23</f>
        <v>117</v>
      </c>
      <c r="F31" s="57" t="n">
        <f aca="false">'base net'!F23</f>
        <v>117</v>
      </c>
      <c r="G31" s="57" t="n">
        <f aca="false">'base net'!G23</f>
        <v>125.5</v>
      </c>
      <c r="H31" s="57" t="n">
        <f aca="false">'base net'!H23</f>
        <v>121</v>
      </c>
      <c r="I31" s="57" t="n">
        <f aca="false">'base net'!I23</f>
        <v>119.7</v>
      </c>
      <c r="J31" s="57" t="n">
        <f aca="false">'base net'!J23</f>
        <v>122</v>
      </c>
      <c r="K31" s="57" t="n">
        <f aca="false">'base net'!K23</f>
        <v>117</v>
      </c>
      <c r="L31" s="57" t="n">
        <f aca="false">'base net'!L23</f>
        <v>117</v>
      </c>
      <c r="M31" s="57" t="n">
        <f aca="false">'base net'!M23</f>
        <v>121.5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0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n">
        <f aca="false">'base net'!U23</f>
        <v>117</v>
      </c>
      <c r="V31" s="57" t="n">
        <f aca="false">'base net'!V23</f>
        <v>123</v>
      </c>
      <c r="W31" s="57" t="n">
        <f aca="false">'base net'!W23</f>
        <v>118.51</v>
      </c>
      <c r="X31" s="57" t="n">
        <f aca="false">'base net'!X23</f>
        <v>117.57</v>
      </c>
      <c r="Y31" s="57" t="n">
        <f aca="false">'base net'!Y23</f>
        <v>0.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7</v>
      </c>
      <c r="F32" s="59" t="n">
        <f aca="false">'base net'!F24</f>
        <v>117</v>
      </c>
      <c r="G32" s="59" t="n">
        <f aca="false">'base net'!G24</f>
        <v>128</v>
      </c>
      <c r="H32" s="59" t="n">
        <f aca="false">'base net'!H24</f>
        <v>122</v>
      </c>
      <c r="I32" s="59" t="n">
        <f aca="false">'base net'!I24</f>
        <v>120.8</v>
      </c>
      <c r="J32" s="59" t="n">
        <f aca="false">'base net'!J24</f>
        <v>124</v>
      </c>
      <c r="K32" s="59" t="n">
        <f aca="false">'base net'!K24</f>
        <v>117.3</v>
      </c>
      <c r="L32" s="59" t="n">
        <f aca="false">'base net'!L24</f>
        <v>117</v>
      </c>
      <c r="M32" s="62" t="n">
        <f aca="false">'base net'!M24</f>
        <v>122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2</v>
      </c>
      <c r="R32" s="59" t="n">
        <f aca="false">'base net'!R24</f>
        <v>118.3</v>
      </c>
      <c r="S32" s="59" t="n">
        <f aca="false">'base net'!S24</f>
        <v>123</v>
      </c>
      <c r="T32" s="59" t="n">
        <f aca="false">'base net'!T24</f>
        <v>117</v>
      </c>
      <c r="U32" s="59" t="n">
        <f aca="false">'base net'!U24</f>
        <v>117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80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9</v>
      </c>
      <c r="X34" s="57" t="n">
        <f aca="false">'base net'!X26</f>
        <v>79.39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80</v>
      </c>
      <c r="F36" s="57" t="n">
        <f aca="false">'base net'!F28</f>
        <v>302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10</v>
      </c>
      <c r="M36" s="57" t="n">
        <f aca="false">'base net'!M28</f>
        <v>305</v>
      </c>
      <c r="N36" s="57" t="n">
        <f aca="false">'base net'!N28</f>
        <v>315</v>
      </c>
      <c r="O36" s="57" t="str">
        <f aca="false">'base net'!O28</f>
        <v>SINF </v>
      </c>
      <c r="P36" s="57" t="n">
        <f aca="false">'base net'!P28</f>
        <v>310</v>
      </c>
      <c r="Q36" s="57" t="n">
        <f aca="false">'base net'!Q28</f>
        <v>318</v>
      </c>
      <c r="R36" s="57" t="n">
        <f aca="false">'base net'!R28</f>
        <v>312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10</v>
      </c>
      <c r="K37" s="57" t="n">
        <f aca="false">'base net'!K29</f>
        <v>300</v>
      </c>
      <c r="L37" s="57" t="n">
        <f aca="false">'base net'!L29</f>
        <v>310</v>
      </c>
      <c r="M37" s="57" t="n">
        <f aca="false">'base net'!M29</f>
        <v>305</v>
      </c>
      <c r="N37" s="57" t="n">
        <f aca="false">'base net'!N29</f>
        <v>315</v>
      </c>
      <c r="O37" s="57" t="str">
        <f aca="false">'base net'!O29</f>
        <v>SINF </v>
      </c>
      <c r="P37" s="57" t="n">
        <f aca="false">'base net'!P29</f>
        <v>310</v>
      </c>
      <c r="Q37" s="57" t="n">
        <f aca="false">'base net'!Q29</f>
        <v>315</v>
      </c>
      <c r="R37" s="57" t="n">
        <f aca="false">'base net'!R29</f>
        <v>312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9.16</v>
      </c>
      <c r="X37" s="57" t="n">
        <f aca="false">'base net'!X29</f>
        <v>309.13</v>
      </c>
      <c r="Y37" s="57" t="n">
        <f aca="false">'base net'!Y29</f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8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05</v>
      </c>
      <c r="L38" s="59" t="n">
        <f aca="false">'base net'!L30</f>
        <v>310</v>
      </c>
      <c r="M38" s="59" t="n">
        <f aca="false">'base net'!M30</f>
        <v>310</v>
      </c>
      <c r="N38" s="59" t="n">
        <f aca="false">'base net'!N30</f>
        <v>320</v>
      </c>
      <c r="O38" s="59" t="str">
        <f aca="false">'base net'!O30</f>
        <v>SINF </v>
      </c>
      <c r="P38" s="59" t="n">
        <f aca="false">'base net'!P30</f>
        <v>310</v>
      </c>
      <c r="Q38" s="59" t="n">
        <f aca="false">'base net'!Q30</f>
        <v>320</v>
      </c>
      <c r="R38" s="59" t="n">
        <f aca="false">'base net'!R30</f>
        <v>312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1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55</v>
      </c>
      <c r="K39" s="57" t="n">
        <f aca="false">'base net'!K37</f>
        <v>8</v>
      </c>
      <c r="L39" s="57" t="n">
        <f aca="false">'base net'!L37</f>
        <v>8.45</v>
      </c>
      <c r="M39" s="57" t="n">
        <f aca="false">'base net'!M37</f>
        <v>6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78</v>
      </c>
      <c r="S39" s="57" t="n">
        <f aca="false">'base net'!S37</f>
        <v>7.85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2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5</v>
      </c>
      <c r="J40" s="57" t="n">
        <f aca="false">'base net'!J38</f>
        <v>8.55</v>
      </c>
      <c r="K40" s="57" t="n">
        <f aca="false">'base net'!K38</f>
        <v>8</v>
      </c>
      <c r="L40" s="57" t="n">
        <f aca="false">'base net'!L38</f>
        <v>8.45</v>
      </c>
      <c r="M40" s="57" t="n">
        <f aca="false">'base net'!M38</f>
        <v>7.5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78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</v>
      </c>
      <c r="W40" s="57" t="n">
        <f aca="false">'base net'!W38</f>
        <v>8.21</v>
      </c>
      <c r="X40" s="57" t="n">
        <f aca="false">'base net'!X38</f>
        <v>8.16</v>
      </c>
      <c r="Y40" s="57" t="n">
        <f aca="false">'base net'!Y38</f>
        <v>0.61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22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</v>
      </c>
      <c r="L41" s="59" t="n">
        <f aca="false">'base net'!L39</f>
        <v>8.45</v>
      </c>
      <c r="M41" s="59" t="n">
        <f aca="false">'base net'!M39</f>
        <v>7.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78</v>
      </c>
      <c r="S41" s="59" t="n">
        <f aca="false">'base net'!S39</f>
        <v>7.9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5</v>
      </c>
      <c r="F42" s="57" t="n">
        <f aca="false">'base net'!F40</f>
        <v>275</v>
      </c>
      <c r="G42" s="57" t="n">
        <f aca="false">'base net'!G40</f>
        <v>272</v>
      </c>
      <c r="H42" s="57" t="n">
        <f aca="false">'base net'!H40</f>
        <v>26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300</v>
      </c>
      <c r="M42" s="57" t="n">
        <f aca="false">'base net'!M40</f>
        <v>270</v>
      </c>
      <c r="N42" s="57" t="n">
        <f aca="false">'base net'!N40</f>
        <v>285</v>
      </c>
      <c r="O42" s="57" t="str">
        <f aca="false">'base net'!O40</f>
        <v>SINF 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5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77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65</v>
      </c>
      <c r="L43" s="57" t="n">
        <f aca="false">'base net'!L41</f>
        <v>300</v>
      </c>
      <c r="M43" s="57" t="n">
        <f aca="false">'base net'!M41</f>
        <v>270</v>
      </c>
      <c r="N43" s="57" t="n">
        <f aca="false">'base net'!N41</f>
        <v>285</v>
      </c>
      <c r="O43" s="57" t="str">
        <f aca="false">'base net'!O41</f>
        <v>SINF </v>
      </c>
      <c r="P43" s="57" t="n">
        <f aca="false">'base net'!P41</f>
        <v>280</v>
      </c>
      <c r="Q43" s="57" t="n">
        <f aca="false">'base net'!Q41</f>
        <v>270</v>
      </c>
      <c r="R43" s="57" t="n">
        <f aca="false">'base net'!R41</f>
        <v>285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7.22</v>
      </c>
      <c r="X43" s="57" t="n">
        <f aca="false">'base net'!X41</f>
        <v>277.65</v>
      </c>
      <c r="Y43" s="57" t="n">
        <f aca="false">'base net'!Y41</f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80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0</v>
      </c>
      <c r="J44" s="65" t="n">
        <f aca="false">'base net'!J42</f>
        <v>285</v>
      </c>
      <c r="K44" s="65" t="n">
        <f aca="false">'base net'!K42</f>
        <v>270</v>
      </c>
      <c r="L44" s="65" t="n">
        <f aca="false">'base net'!L42</f>
        <v>300</v>
      </c>
      <c r="M44" s="65" t="n">
        <f aca="false">'base net'!M42</f>
        <v>278</v>
      </c>
      <c r="N44" s="65" t="n">
        <f aca="false">'base net'!N42</f>
        <v>290</v>
      </c>
      <c r="O44" s="65" t="str">
        <f aca="false">'base net'!O42</f>
        <v>SINF 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5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</v>
      </c>
      <c r="D9" s="57" t="n">
        <v>34.1</v>
      </c>
      <c r="E9" s="57" t="s">
        <v>2</v>
      </c>
      <c r="F9" s="57" t="n">
        <v>33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31</v>
      </c>
      <c r="M9" s="57" t="s">
        <v>2</v>
      </c>
      <c r="N9" s="57" t="n">
        <v>33.92</v>
      </c>
      <c r="O9" s="57" t="n">
        <v>33.42</v>
      </c>
      <c r="P9" s="57" t="n">
        <v>34</v>
      </c>
      <c r="Q9" s="57" t="s">
        <v>2</v>
      </c>
      <c r="R9" s="57" t="s">
        <v>2</v>
      </c>
      <c r="S9" s="57" t="s">
        <v>2</v>
      </c>
      <c r="T9" s="57" t="n">
        <v>35.49</v>
      </c>
      <c r="U9" s="57" t="n">
        <v>33.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4</v>
      </c>
      <c r="D10" s="57" t="n">
        <v>34.1</v>
      </c>
      <c r="E10" s="57" t="s">
        <v>2</v>
      </c>
      <c r="F10" s="57" t="n">
        <v>33.7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3.5</v>
      </c>
      <c r="L10" s="57" t="n">
        <v>33.5</v>
      </c>
      <c r="M10" s="57" t="s">
        <v>2</v>
      </c>
      <c r="N10" s="57" t="n">
        <v>33.92</v>
      </c>
      <c r="O10" s="57" t="n">
        <v>34.5</v>
      </c>
      <c r="P10" s="57" t="n">
        <v>34</v>
      </c>
      <c r="Q10" s="57" t="s">
        <v>2</v>
      </c>
      <c r="R10" s="57" t="s">
        <v>2</v>
      </c>
      <c r="S10" s="57" t="s">
        <v>2</v>
      </c>
      <c r="T10" s="57" t="n">
        <v>35.49</v>
      </c>
      <c r="U10" s="57" t="n">
        <v>34</v>
      </c>
      <c r="V10" s="57" t="s">
        <v>2</v>
      </c>
      <c r="W10" s="57" t="n">
        <v>33.67</v>
      </c>
      <c r="X10" s="57" t="n">
        <v>33.88</v>
      </c>
      <c r="Y10" s="57" t="n">
        <v>-0.6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4.51</v>
      </c>
      <c r="D11" s="59" t="n">
        <v>34.1</v>
      </c>
      <c r="E11" s="59" t="s">
        <v>2</v>
      </c>
      <c r="F11" s="59" t="n">
        <v>3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4.1</v>
      </c>
      <c r="L11" s="59" t="n">
        <v>36</v>
      </c>
      <c r="M11" s="59" t="s">
        <v>2</v>
      </c>
      <c r="N11" s="59" t="n">
        <v>34</v>
      </c>
      <c r="O11" s="59" t="n">
        <v>34.5</v>
      </c>
      <c r="P11" s="59" t="n">
        <v>34</v>
      </c>
      <c r="Q11" s="59" t="s">
        <v>2</v>
      </c>
      <c r="R11" s="59" t="s">
        <v>2</v>
      </c>
      <c r="S11" s="59" t="s">
        <v>2</v>
      </c>
      <c r="T11" s="59" t="n">
        <v>35.49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070</v>
      </c>
      <c r="D12" s="57" t="s">
        <v>2</v>
      </c>
      <c r="E12" s="57" t="s">
        <v>2</v>
      </c>
      <c r="F12" s="57" t="n">
        <v>203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050</v>
      </c>
      <c r="O12" s="57" t="n">
        <v>2050</v>
      </c>
      <c r="P12" s="57" t="n">
        <v>207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04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070</v>
      </c>
      <c r="D13" s="57" t="s">
        <v>2</v>
      </c>
      <c r="E13" s="57" t="s">
        <v>2</v>
      </c>
      <c r="F13" s="57" t="n">
        <v>20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10</v>
      </c>
      <c r="L13" s="57" t="n">
        <v>2175</v>
      </c>
      <c r="M13" s="57" t="s">
        <v>2</v>
      </c>
      <c r="N13" s="57" t="n">
        <v>2050</v>
      </c>
      <c r="O13" s="57" t="n">
        <v>2055</v>
      </c>
      <c r="P13" s="57" t="n">
        <v>207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128.79</v>
      </c>
      <c r="X13" s="57" t="n">
        <v>2142.64</v>
      </c>
      <c r="Y13" s="57" t="n">
        <v>-0.6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21</v>
      </c>
      <c r="D14" s="59" t="s">
        <v>2</v>
      </c>
      <c r="E14" s="59" t="s">
        <v>2</v>
      </c>
      <c r="F14" s="59" t="n">
        <v>207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046</v>
      </c>
      <c r="L14" s="59" t="n">
        <v>2180</v>
      </c>
      <c r="M14" s="59" t="s">
        <v>2</v>
      </c>
      <c r="N14" s="59" t="n">
        <v>2055</v>
      </c>
      <c r="O14" s="59" t="n">
        <v>2100</v>
      </c>
      <c r="P14" s="59" t="n">
        <v>207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3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4.42</v>
      </c>
      <c r="X19" s="57" t="n">
        <v>194.18</v>
      </c>
      <c r="Y19" s="57" t="n">
        <v>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3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2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20</v>
      </c>
      <c r="S21" s="57" t="n">
        <v>14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10</v>
      </c>
      <c r="I22" s="57" t="n">
        <v>130</v>
      </c>
      <c r="J22" s="57" t="n">
        <v>130</v>
      </c>
      <c r="K22" s="57" t="n">
        <v>12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0.52</v>
      </c>
      <c r="X22" s="57" t="n">
        <v>130.57</v>
      </c>
      <c r="Y22" s="57" t="n">
        <v>-0.04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40</v>
      </c>
      <c r="F23" s="59" t="s">
        <v>2</v>
      </c>
      <c r="G23" s="59" t="n">
        <v>130</v>
      </c>
      <c r="H23" s="59" t="s">
        <v>10</v>
      </c>
      <c r="I23" s="59" t="n">
        <v>140</v>
      </c>
      <c r="J23" s="59" t="n">
        <v>135</v>
      </c>
      <c r="K23" s="59" t="n">
        <v>12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71.03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2</v>
      </c>
      <c r="D27" s="57" t="n">
        <v>52</v>
      </c>
      <c r="E27" s="57" t="n">
        <v>52</v>
      </c>
      <c r="F27" s="57" t="n">
        <v>52</v>
      </c>
      <c r="G27" s="57" t="n">
        <v>54</v>
      </c>
      <c r="H27" s="57" t="n">
        <v>52</v>
      </c>
      <c r="I27" s="57" t="n">
        <v>52</v>
      </c>
      <c r="J27" s="57" t="n">
        <v>53</v>
      </c>
      <c r="K27" s="57" t="n">
        <v>52</v>
      </c>
      <c r="L27" s="57" t="n">
        <v>52</v>
      </c>
      <c r="M27" s="57" t="n">
        <v>53</v>
      </c>
      <c r="N27" s="57" t="n">
        <v>52</v>
      </c>
      <c r="O27" s="57" t="n">
        <v>52</v>
      </c>
      <c r="P27" s="57" t="n">
        <v>52</v>
      </c>
      <c r="Q27" s="57" t="n">
        <v>55.8</v>
      </c>
      <c r="R27" s="57" t="n">
        <v>52.7</v>
      </c>
      <c r="S27" s="57" t="n">
        <v>53.4</v>
      </c>
      <c r="T27" s="57" t="n">
        <v>52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2</v>
      </c>
      <c r="D28" s="57" t="n">
        <v>52</v>
      </c>
      <c r="E28" s="57" t="n">
        <v>52</v>
      </c>
      <c r="F28" s="57" t="n">
        <v>52</v>
      </c>
      <c r="G28" s="57" t="n">
        <v>57.5</v>
      </c>
      <c r="H28" s="57" t="n">
        <v>59.5</v>
      </c>
      <c r="I28" s="57" t="n">
        <v>53.8</v>
      </c>
      <c r="J28" s="57" t="n">
        <v>54</v>
      </c>
      <c r="K28" s="57" t="n">
        <v>52</v>
      </c>
      <c r="L28" s="57" t="n">
        <v>52.5</v>
      </c>
      <c r="M28" s="57" t="n">
        <v>58.5</v>
      </c>
      <c r="N28" s="57" t="n">
        <v>52</v>
      </c>
      <c r="O28" s="57" t="n">
        <v>52</v>
      </c>
      <c r="P28" s="57" t="n">
        <v>52</v>
      </c>
      <c r="Q28" s="57" t="n">
        <v>59</v>
      </c>
      <c r="R28" s="57" t="n">
        <v>52.7</v>
      </c>
      <c r="S28" s="57" t="n">
        <v>53.4</v>
      </c>
      <c r="T28" s="57" t="n">
        <v>52</v>
      </c>
      <c r="U28" s="57" t="n">
        <v>53</v>
      </c>
      <c r="V28" s="57" t="n">
        <v>59</v>
      </c>
      <c r="W28" s="57" t="n">
        <v>53.22</v>
      </c>
      <c r="X28" s="57" t="n">
        <v>53.99</v>
      </c>
      <c r="Y28" s="57" t="n">
        <v>-1.43</v>
      </c>
    </row>
    <row r="29" customFormat="false" ht="15.95" hidden="false" customHeight="true" outlineLevel="0" collapsed="false">
      <c r="A29" s="60"/>
      <c r="B29" s="58" t="s">
        <v>61</v>
      </c>
      <c r="C29" s="59" t="n">
        <v>52</v>
      </c>
      <c r="D29" s="59" t="n">
        <v>52</v>
      </c>
      <c r="E29" s="62" t="n">
        <v>52</v>
      </c>
      <c r="F29" s="59" t="n">
        <v>52</v>
      </c>
      <c r="G29" s="59" t="n">
        <v>61</v>
      </c>
      <c r="H29" s="59" t="n">
        <v>60</v>
      </c>
      <c r="I29" s="59" t="n">
        <v>54.2</v>
      </c>
      <c r="J29" s="59" t="n">
        <v>56</v>
      </c>
      <c r="K29" s="59" t="n">
        <v>52.4</v>
      </c>
      <c r="L29" s="59" t="n">
        <v>53</v>
      </c>
      <c r="M29" s="59" t="n">
        <v>60</v>
      </c>
      <c r="N29" s="59" t="n">
        <v>52</v>
      </c>
      <c r="O29" s="59" t="n">
        <v>52</v>
      </c>
      <c r="P29" s="59" t="n">
        <v>52</v>
      </c>
      <c r="Q29" s="59" t="n">
        <v>62</v>
      </c>
      <c r="R29" s="59" t="n">
        <v>52.7</v>
      </c>
      <c r="S29" s="59" t="n">
        <v>54</v>
      </c>
      <c r="T29" s="59" t="n">
        <v>52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2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2</v>
      </c>
      <c r="W31" s="57" t="n">
        <v>117.57</v>
      </c>
      <c r="X31" s="57" t="n">
        <v>117.58</v>
      </c>
      <c r="Y31" s="57" t="n">
        <v>-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0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80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9</v>
      </c>
      <c r="X34" s="57" t="n">
        <v>79.38</v>
      </c>
      <c r="Y34" s="57" t="n">
        <v>0.01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80</v>
      </c>
      <c r="F36" s="57" t="n">
        <v>302</v>
      </c>
      <c r="G36" s="57" t="n">
        <v>302</v>
      </c>
      <c r="H36" s="57" t="n">
        <v>300</v>
      </c>
      <c r="I36" s="57" t="n">
        <v>300</v>
      </c>
      <c r="J36" s="57" t="n">
        <v>290</v>
      </c>
      <c r="K36" s="57" t="n">
        <v>300</v>
      </c>
      <c r="L36" s="57" t="n">
        <v>310</v>
      </c>
      <c r="M36" s="57" t="n">
        <v>305</v>
      </c>
      <c r="N36" s="57" t="n">
        <v>315</v>
      </c>
      <c r="O36" s="57" t="n">
        <v>310</v>
      </c>
      <c r="P36" s="57" t="n">
        <v>310</v>
      </c>
      <c r="Q36" s="57" t="n">
        <v>318</v>
      </c>
      <c r="R36" s="57" t="n">
        <v>310</v>
      </c>
      <c r="S36" s="57" t="n">
        <v>305</v>
      </c>
      <c r="T36" s="57" t="n">
        <v>300</v>
      </c>
      <c r="U36" s="57" t="n">
        <v>295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15</v>
      </c>
      <c r="E37" s="57" t="n">
        <v>300</v>
      </c>
      <c r="F37" s="57" t="n">
        <v>305</v>
      </c>
      <c r="G37" s="57" t="n">
        <v>303</v>
      </c>
      <c r="H37" s="57" t="n">
        <v>300</v>
      </c>
      <c r="I37" s="57" t="n">
        <v>305</v>
      </c>
      <c r="J37" s="57" t="n">
        <v>300</v>
      </c>
      <c r="K37" s="57" t="n">
        <v>300</v>
      </c>
      <c r="L37" s="57" t="n">
        <v>310</v>
      </c>
      <c r="M37" s="57" t="n">
        <v>305</v>
      </c>
      <c r="N37" s="57" t="n">
        <v>315</v>
      </c>
      <c r="O37" s="57" t="n">
        <v>310</v>
      </c>
      <c r="P37" s="57" t="n">
        <v>310</v>
      </c>
      <c r="Q37" s="57" t="n">
        <v>315</v>
      </c>
      <c r="R37" s="57" t="n">
        <v>310</v>
      </c>
      <c r="S37" s="57" t="n">
        <v>310</v>
      </c>
      <c r="T37" s="57" t="n">
        <v>300</v>
      </c>
      <c r="U37" s="57" t="n">
        <v>315</v>
      </c>
      <c r="V37" s="57" t="n">
        <v>310</v>
      </c>
      <c r="W37" s="57" t="n">
        <v>309.13</v>
      </c>
      <c r="X37" s="57" t="n">
        <v>308.96</v>
      </c>
      <c r="Y37" s="57" t="n">
        <v>0.06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8</v>
      </c>
      <c r="G38" s="59" t="n">
        <v>305</v>
      </c>
      <c r="H38" s="59" t="n">
        <v>300</v>
      </c>
      <c r="I38" s="59" t="n">
        <v>310</v>
      </c>
      <c r="J38" s="59" t="n">
        <v>305</v>
      </c>
      <c r="K38" s="59" t="n">
        <v>305</v>
      </c>
      <c r="L38" s="59" t="n">
        <v>310</v>
      </c>
      <c r="M38" s="59" t="n">
        <v>310</v>
      </c>
      <c r="N38" s="59" t="n">
        <v>320</v>
      </c>
      <c r="O38" s="59" t="n">
        <v>310</v>
      </c>
      <c r="P38" s="59" t="n">
        <v>310</v>
      </c>
      <c r="Q38" s="59" t="n">
        <v>320</v>
      </c>
      <c r="R38" s="59" t="n">
        <v>310</v>
      </c>
      <c r="S38" s="59" t="n">
        <v>310</v>
      </c>
      <c r="T38" s="59" t="n">
        <v>300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</v>
      </c>
      <c r="J39" s="57" t="n">
        <v>8.2</v>
      </c>
      <c r="K39" s="57" t="n">
        <v>8</v>
      </c>
      <c r="L39" s="57" t="n">
        <v>8.4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73</v>
      </c>
      <c r="S39" s="57" t="n">
        <v>7.85</v>
      </c>
      <c r="T39" s="57" t="s">
        <v>2</v>
      </c>
      <c r="U39" s="57" t="n">
        <v>8.1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1</v>
      </c>
      <c r="J40" s="57" t="n">
        <v>8.2</v>
      </c>
      <c r="K40" s="57" t="n">
        <v>8</v>
      </c>
      <c r="L40" s="57" t="n">
        <v>8.45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73</v>
      </c>
      <c r="S40" s="57" t="n">
        <v>7.85</v>
      </c>
      <c r="T40" s="57" t="s">
        <v>2</v>
      </c>
      <c r="U40" s="57" t="n">
        <v>8.1</v>
      </c>
      <c r="V40" s="57" t="n">
        <v>8</v>
      </c>
      <c r="W40" s="57" t="n">
        <v>8.16</v>
      </c>
      <c r="X40" s="57" t="n">
        <v>8.16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</v>
      </c>
      <c r="J41" s="59" t="n">
        <v>8.2</v>
      </c>
      <c r="K41" s="59" t="n">
        <v>8</v>
      </c>
      <c r="L41" s="59" t="n">
        <v>8.45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73</v>
      </c>
      <c r="S41" s="59" t="n">
        <v>7.9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0</v>
      </c>
      <c r="F42" s="57" t="n">
        <v>275</v>
      </c>
      <c r="G42" s="57" t="n">
        <v>272</v>
      </c>
      <c r="H42" s="57" t="n">
        <v>260</v>
      </c>
      <c r="I42" s="57" t="n">
        <v>270</v>
      </c>
      <c r="J42" s="57" t="n">
        <v>260</v>
      </c>
      <c r="K42" s="57" t="n">
        <v>265</v>
      </c>
      <c r="L42" s="57" t="n">
        <v>300</v>
      </c>
      <c r="M42" s="57" t="n">
        <v>270</v>
      </c>
      <c r="N42" s="57" t="n">
        <v>285</v>
      </c>
      <c r="O42" s="57" t="n">
        <v>285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290</v>
      </c>
      <c r="E43" s="57" t="n">
        <v>275</v>
      </c>
      <c r="F43" s="57" t="n">
        <v>277</v>
      </c>
      <c r="G43" s="57" t="n">
        <v>273</v>
      </c>
      <c r="H43" s="57" t="n">
        <v>265</v>
      </c>
      <c r="I43" s="57" t="n">
        <v>275</v>
      </c>
      <c r="J43" s="57" t="n">
        <v>270</v>
      </c>
      <c r="K43" s="57" t="n">
        <v>265</v>
      </c>
      <c r="L43" s="57" t="n">
        <v>300</v>
      </c>
      <c r="M43" s="57" t="n">
        <v>270</v>
      </c>
      <c r="N43" s="57" t="n">
        <v>285</v>
      </c>
      <c r="O43" s="57" t="n">
        <v>285</v>
      </c>
      <c r="P43" s="57" t="n">
        <v>280</v>
      </c>
      <c r="Q43" s="57" t="n">
        <v>270</v>
      </c>
      <c r="R43" s="57" t="n">
        <v>280</v>
      </c>
      <c r="S43" s="57" t="n">
        <v>280</v>
      </c>
      <c r="T43" s="57" t="n">
        <v>260</v>
      </c>
      <c r="U43" s="57" t="n">
        <v>275</v>
      </c>
      <c r="V43" s="57" t="n">
        <v>274</v>
      </c>
      <c r="W43" s="57" t="n">
        <v>277.65</v>
      </c>
      <c r="X43" s="57" t="n">
        <v>277.61</v>
      </c>
      <c r="Y43" s="57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90</v>
      </c>
      <c r="E44" s="65" t="n">
        <v>275</v>
      </c>
      <c r="F44" s="65" t="n">
        <v>280</v>
      </c>
      <c r="G44" s="65" t="n">
        <v>275</v>
      </c>
      <c r="H44" s="65" t="n">
        <v>270</v>
      </c>
      <c r="I44" s="65" t="n">
        <v>280</v>
      </c>
      <c r="J44" s="65" t="n">
        <v>285</v>
      </c>
      <c r="K44" s="65" t="n">
        <v>270</v>
      </c>
      <c r="L44" s="65" t="n">
        <v>300</v>
      </c>
      <c r="M44" s="65" t="n">
        <v>278</v>
      </c>
      <c r="N44" s="65" t="n">
        <v>290</v>
      </c>
      <c r="O44" s="65" t="n">
        <v>285</v>
      </c>
      <c r="P44" s="65" t="n">
        <v>280</v>
      </c>
      <c r="Q44" s="65" t="n">
        <v>280</v>
      </c>
      <c r="R44" s="65" t="n">
        <v>280</v>
      </c>
      <c r="S44" s="65" t="n">
        <v>290</v>
      </c>
      <c r="T44" s="65" t="n">
        <v>260</v>
      </c>
      <c r="U44" s="65" t="n">
        <v>28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6T14:26:22Z</dcterms:modified>
  <cp:revision>0</cp:revision>
  <dc:subject/>
  <dc:title/>
</cp:coreProperties>
</file>